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6338914"/>
        <c:axId val="84196068"/>
      </c:barChart>
      <c:catAx>
        <c:axId val="763389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196068"/>
        <c:crossesAt val="0"/>
        <c:auto val="1"/>
        <c:lblAlgn val="ctr"/>
        <c:lblOffset val="100"/>
        <c:noMultiLvlLbl val="0"/>
      </c:catAx>
      <c:valAx>
        <c:axId val="841960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33891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626896"/>
        <c:axId val="76189460"/>
      </c:barChart>
      <c:catAx>
        <c:axId val="18626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189460"/>
        <c:crossesAt val="0"/>
        <c:auto val="1"/>
        <c:lblAlgn val="ctr"/>
        <c:lblOffset val="100"/>
        <c:noMultiLvlLbl val="0"/>
      </c:catAx>
      <c:valAx>
        <c:axId val="761894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6268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