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477800"/>
        <c:axId val="25337225"/>
      </c:barChart>
      <c:catAx>
        <c:axId val="41477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337225"/>
        <c:crossesAt val="0"/>
        <c:auto val="1"/>
        <c:lblAlgn val="ctr"/>
        <c:lblOffset val="100"/>
        <c:noMultiLvlLbl val="0"/>
      </c:catAx>
      <c:valAx>
        <c:axId val="253372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4778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212239"/>
        <c:axId val="19572103"/>
      </c:barChart>
      <c:catAx>
        <c:axId val="18212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572103"/>
        <c:crossesAt val="0"/>
        <c:auto val="1"/>
        <c:lblAlgn val="ctr"/>
        <c:lblOffset val="100"/>
        <c:noMultiLvlLbl val="0"/>
      </c:catAx>
      <c:valAx>
        <c:axId val="195721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212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