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4288975"/>
        <c:axId val="30978724"/>
      </c:barChart>
      <c:catAx>
        <c:axId val="742889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0978724"/>
        <c:crossesAt val="0"/>
        <c:auto val="1"/>
        <c:lblAlgn val="ctr"/>
        <c:lblOffset val="100"/>
        <c:noMultiLvlLbl val="0"/>
      </c:catAx>
      <c:valAx>
        <c:axId val="3097872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428897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888537"/>
        <c:axId val="97244354"/>
      </c:barChart>
      <c:catAx>
        <c:axId val="58885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7244354"/>
        <c:crossesAt val="0"/>
        <c:auto val="1"/>
        <c:lblAlgn val="ctr"/>
        <c:lblOffset val="100"/>
        <c:noMultiLvlLbl val="0"/>
      </c:catAx>
      <c:valAx>
        <c:axId val="9724435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88853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