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1893"/>
        <c:axId val="20785541"/>
      </c:lineChart>
      <c:catAx>
        <c:axId val="90761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541"/>
        <c:crossesAt val="0"/>
        <c:auto val="1"/>
        <c:lblAlgn val="ctr"/>
        <c:lblOffset val="100"/>
        <c:noMultiLvlLbl val="0"/>
      </c:catAx>
      <c:valAx>
        <c:axId val="207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91573"/>
        <c:axId val="70756741"/>
      </c:lineChart>
      <c:catAx>
        <c:axId val="74791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741"/>
        <c:crossesAt val="0"/>
        <c:auto val="1"/>
        <c:lblAlgn val="ctr"/>
        <c:lblOffset val="100"/>
        <c:noMultiLvlLbl val="0"/>
      </c:catAx>
      <c:valAx>
        <c:axId val="707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0373"/>
        <c:axId val="99984177"/>
      </c:lineChart>
      <c:catAx>
        <c:axId val="9260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177"/>
        <c:crossesAt val="0"/>
        <c:auto val="1"/>
        <c:lblAlgn val="ctr"/>
        <c:lblOffset val="100"/>
        <c:noMultiLvlLbl val="0"/>
      </c:catAx>
      <c:valAx>
        <c:axId val="99984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29680"/>
        <c:axId val="38411430"/>
      </c:scatterChart>
      <c:valAx>
        <c:axId val="522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430"/>
        <c:crossesAt val="0"/>
        <c:crossBetween val="midCat"/>
      </c:valAx>
      <c:valAx>
        <c:axId val="384114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848760"/>
        <c:axId val="53290359"/>
      </c:scatterChart>
      <c:valAx>
        <c:axId val="24848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359"/>
        <c:crossesAt val="0"/>
        <c:crossBetween val="midCat"/>
      </c:valAx>
      <c:valAx>
        <c:axId val="532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7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