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35928"/>
        <c:axId val="66157453"/>
      </c:lineChart>
      <c:catAx>
        <c:axId val="840359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7453"/>
        <c:crossesAt val="0"/>
        <c:auto val="1"/>
        <c:lblAlgn val="ctr"/>
        <c:lblOffset val="100"/>
        <c:noMultiLvlLbl val="0"/>
      </c:catAx>
      <c:valAx>
        <c:axId val="6615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59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24367"/>
        <c:axId val="52886057"/>
      </c:lineChart>
      <c:catAx>
        <c:axId val="535243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6057"/>
        <c:crossesAt val="0"/>
        <c:auto val="1"/>
        <c:lblAlgn val="ctr"/>
        <c:lblOffset val="100"/>
        <c:noMultiLvlLbl val="0"/>
      </c:catAx>
      <c:valAx>
        <c:axId val="5288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43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966753"/>
        <c:axId val="71157087"/>
      </c:lineChart>
      <c:catAx>
        <c:axId val="309667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7087"/>
        <c:crossesAt val="0"/>
        <c:auto val="1"/>
        <c:lblAlgn val="ctr"/>
        <c:lblOffset val="100"/>
        <c:noMultiLvlLbl val="0"/>
      </c:catAx>
      <c:valAx>
        <c:axId val="7115708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67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0962700"/>
        <c:axId val="76454112"/>
      </c:scatterChart>
      <c:valAx>
        <c:axId val="709627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4112"/>
        <c:crossesAt val="0"/>
        <c:crossBetween val="midCat"/>
      </c:valAx>
      <c:valAx>
        <c:axId val="764541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270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1698284"/>
        <c:axId val="6463985"/>
      </c:scatterChart>
      <c:valAx>
        <c:axId val="316982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985"/>
        <c:crossesAt val="0"/>
        <c:crossBetween val="midCat"/>
      </c:valAx>
      <c:valAx>
        <c:axId val="646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828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