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20460209"/>
        <c:axId val="5262917"/>
      </c:barChart>
      <c:catAx>
        <c:axId val="204602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262917"/>
        <c:crossesAt val="0"/>
        <c:auto val="1"/>
        <c:lblAlgn val="ctr"/>
        <c:lblOffset val="100"/>
        <c:noMultiLvlLbl val="0"/>
      </c:catAx>
      <c:valAx>
        <c:axId val="526291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46020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11465933"/>
        <c:axId val="30573516"/>
      </c:barChart>
      <c:catAx>
        <c:axId val="11465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573516"/>
        <c:crossesAt val="0"/>
        <c:auto val="1"/>
        <c:lblAlgn val="ctr"/>
        <c:lblOffset val="100"/>
        <c:noMultiLvlLbl val="0"/>
      </c:catAx>
      <c:valAx>
        <c:axId val="305735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14659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