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636109"/>
        <c:axId val="93904717"/>
      </c:barChart>
      <c:catAx>
        <c:axId val="736361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904717"/>
        <c:crossesAt val="0"/>
        <c:auto val="1"/>
        <c:lblAlgn val="ctr"/>
        <c:lblOffset val="100"/>
        <c:noMultiLvlLbl val="0"/>
      </c:catAx>
      <c:valAx>
        <c:axId val="939047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6361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418159"/>
        <c:axId val="88804125"/>
      </c:barChart>
      <c:catAx>
        <c:axId val="594181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804125"/>
        <c:crossesAt val="0"/>
        <c:auto val="1"/>
        <c:lblAlgn val="ctr"/>
        <c:lblOffset val="100"/>
        <c:noMultiLvlLbl val="0"/>
      </c:catAx>
      <c:valAx>
        <c:axId val="888041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4181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