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739598"/>
        <c:axId val="4765159"/>
      </c:barChart>
      <c:catAx>
        <c:axId val="147395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65159"/>
        <c:crossesAt val="0"/>
        <c:auto val="1"/>
        <c:lblAlgn val="ctr"/>
        <c:lblOffset val="100"/>
        <c:noMultiLvlLbl val="0"/>
      </c:catAx>
      <c:valAx>
        <c:axId val="47651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73959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709045"/>
        <c:axId val="52814023"/>
      </c:barChart>
      <c:catAx>
        <c:axId val="737090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814023"/>
        <c:crossesAt val="0"/>
        <c:auto val="1"/>
        <c:lblAlgn val="ctr"/>
        <c:lblOffset val="100"/>
        <c:noMultiLvlLbl val="0"/>
      </c:catAx>
      <c:valAx>
        <c:axId val="528140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7090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