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094470"/>
        <c:axId val="47398692"/>
      </c:barChart>
      <c:catAx>
        <c:axId val="550944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398692"/>
        <c:crossesAt val="0"/>
        <c:auto val="1"/>
        <c:lblAlgn val="ctr"/>
        <c:lblOffset val="100"/>
        <c:noMultiLvlLbl val="0"/>
      </c:catAx>
      <c:valAx>
        <c:axId val="4739869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09447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872883"/>
        <c:axId val="270284"/>
      </c:barChart>
      <c:catAx>
        <c:axId val="78728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284"/>
        <c:crossesAt val="0"/>
        <c:auto val="1"/>
        <c:lblAlgn val="ctr"/>
        <c:lblOffset val="100"/>
        <c:noMultiLvlLbl val="0"/>
      </c:catAx>
      <c:valAx>
        <c:axId val="27028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8728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