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10160"/>
        <c:axId val="99985687"/>
      </c:scatterChart>
      <c:valAx>
        <c:axId val="5751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687"/>
        <c:crossesAt val="0"/>
        <c:crossBetween val="midCat"/>
      </c:valAx>
      <c:valAx>
        <c:axId val="9998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04032"/>
        <c:axId val="15322490"/>
      </c:scatterChart>
      <c:valAx>
        <c:axId val="3000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490"/>
        <c:crossesAt val="0"/>
        <c:crossBetween val="midCat"/>
      </c:valAx>
      <c:valAx>
        <c:axId val="1532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2097"/>
        <c:axId val="17007256"/>
      </c:scatterChart>
      <c:valAx>
        <c:axId val="5480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256"/>
        <c:crossesAt val="0"/>
        <c:crossBetween val="midCat"/>
      </c:valAx>
      <c:valAx>
        <c:axId val="1700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44400"/>
        <c:axId val="24292638"/>
      </c:scatterChart>
      <c:valAx>
        <c:axId val="3744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638"/>
        <c:crossesAt val="0"/>
        <c:crossBetween val="midCat"/>
      </c:valAx>
      <c:valAx>
        <c:axId val="2429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