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66179"/>
        <c:axId val="66649287"/>
      </c:scatterChart>
      <c:valAx>
        <c:axId val="1366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287"/>
        <c:crossesAt val="0"/>
        <c:crossBetween val="midCat"/>
      </c:valAx>
      <c:valAx>
        <c:axId val="6664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7410"/>
        <c:axId val="27212168"/>
      </c:scatterChart>
      <c:valAx>
        <c:axId val="6364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168"/>
        <c:crossesAt val="0"/>
        <c:crossBetween val="midCat"/>
      </c:valAx>
      <c:valAx>
        <c:axId val="2721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0213"/>
        <c:axId val="81903751"/>
      </c:scatterChart>
      <c:valAx>
        <c:axId val="4016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51"/>
        <c:crossesAt val="0"/>
        <c:crossBetween val="midCat"/>
      </c:valAx>
      <c:valAx>
        <c:axId val="8190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81762"/>
        <c:axId val="68453461"/>
      </c:scatterChart>
      <c:valAx>
        <c:axId val="6558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61"/>
        <c:crossesAt val="0"/>
        <c:crossBetween val="midCat"/>
      </c:valAx>
      <c:valAx>
        <c:axId val="6845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