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90354"/>
        <c:axId val="13169775"/>
      </c:scatterChart>
      <c:valAx>
        <c:axId val="3709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775"/>
        <c:crossesAt val="0"/>
        <c:crossBetween val="midCat"/>
      </c:valAx>
      <c:valAx>
        <c:axId val="1316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90240"/>
        <c:axId val="83947327"/>
      </c:scatterChart>
      <c:valAx>
        <c:axId val="2579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327"/>
        <c:crossesAt val="0"/>
        <c:crossBetween val="midCat"/>
      </c:valAx>
      <c:valAx>
        <c:axId val="8394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02608"/>
        <c:axId val="98715043"/>
      </c:scatterChart>
      <c:valAx>
        <c:axId val="7770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043"/>
        <c:crossesAt val="0"/>
        <c:crossBetween val="midCat"/>
      </c:valAx>
      <c:valAx>
        <c:axId val="9871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2851"/>
        <c:axId val="48600723"/>
      </c:scatterChart>
      <c:valAx>
        <c:axId val="1122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723"/>
        <c:crossesAt val="0"/>
        <c:crossBetween val="midCat"/>
      </c:valAx>
      <c:valAx>
        <c:axId val="4860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