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14589"/>
        <c:axId val="33398417"/>
      </c:barChart>
      <c:catAx>
        <c:axId val="597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417"/>
        <c:auto val="1"/>
        <c:lblAlgn val="ctr"/>
        <c:lblOffset val="100"/>
        <c:noMultiLvlLbl val="0"/>
      </c:catAx>
      <c:valAx>
        <c:axId val="333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143"/>
        <c:axId val="59675691"/>
      </c:barChart>
      <c:catAx>
        <c:axId val="32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691"/>
        <c:auto val="1"/>
        <c:lblAlgn val="ctr"/>
        <c:lblOffset val="100"/>
        <c:noMultiLvlLbl val="0"/>
      </c:catAx>
      <c:valAx>
        <c:axId val="596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53672"/>
        <c:axId val="63184824"/>
      </c:barChart>
      <c:catAx>
        <c:axId val="731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824"/>
        <c:auto val="1"/>
        <c:lblAlgn val="ctr"/>
        <c:lblOffset val="100"/>
        <c:noMultiLvlLbl val="0"/>
      </c:catAx>
      <c:valAx>
        <c:axId val="631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99465"/>
        <c:axId val="64994732"/>
      </c:barChart>
      <c:catAx>
        <c:axId val="2219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32"/>
        <c:auto val="1"/>
        <c:lblAlgn val="ctr"/>
        <c:lblOffset val="100"/>
        <c:noMultiLvlLbl val="0"/>
      </c:catAx>
      <c:valAx>
        <c:axId val="6499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80865"/>
        <c:axId val="38534361"/>
      </c:barChart>
      <c:catAx>
        <c:axId val="714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361"/>
        <c:auto val="1"/>
        <c:lblAlgn val="ctr"/>
        <c:lblOffset val="100"/>
        <c:noMultiLvlLbl val="0"/>
      </c:catAx>
      <c:valAx>
        <c:axId val="385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35239"/>
        <c:axId val="49758279"/>
      </c:barChart>
      <c:catAx>
        <c:axId val="315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279"/>
        <c:auto val="1"/>
        <c:lblAlgn val="ctr"/>
        <c:lblOffset val="100"/>
        <c:noMultiLvlLbl val="0"/>
      </c:catAx>
      <c:valAx>
        <c:axId val="497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12357"/>
        <c:axId val="73194851"/>
      </c:barChart>
      <c:catAx>
        <c:axId val="8111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851"/>
        <c:auto val="1"/>
        <c:lblAlgn val="ctr"/>
        <c:lblOffset val="100"/>
        <c:noMultiLvlLbl val="0"/>
      </c:catAx>
      <c:valAx>
        <c:axId val="731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37547"/>
        <c:axId val="22436097"/>
      </c:barChart>
      <c:catAx>
        <c:axId val="8133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097"/>
        <c:auto val="1"/>
        <c:lblAlgn val="ctr"/>
        <c:lblOffset val="100"/>
        <c:noMultiLvlLbl val="0"/>
      </c:catAx>
      <c:valAx>
        <c:axId val="224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69466"/>
        <c:axId val="25448251"/>
      </c:barChart>
      <c:catAx>
        <c:axId val="6236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251"/>
        <c:auto val="1"/>
        <c:lblAlgn val="ctr"/>
        <c:lblOffset val="100"/>
        <c:noMultiLvlLbl val="0"/>
      </c:catAx>
      <c:valAx>
        <c:axId val="254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47123"/>
        <c:axId val="4338872"/>
      </c:barChart>
      <c:catAx>
        <c:axId val="6894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72"/>
        <c:auto val="1"/>
        <c:lblAlgn val="ctr"/>
        <c:lblOffset val="100"/>
        <c:noMultiLvlLbl val="0"/>
      </c:catAx>
      <c:valAx>
        <c:axId val="43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14578"/>
        <c:axId val="27255822"/>
      </c:barChart>
      <c:catAx>
        <c:axId val="8451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822"/>
        <c:auto val="1"/>
        <c:lblAlgn val="ctr"/>
        <c:lblOffset val="100"/>
        <c:noMultiLvlLbl val="0"/>
      </c:catAx>
      <c:valAx>
        <c:axId val="272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2093"/>
        <c:axId val="84374523"/>
      </c:barChart>
      <c:catAx>
        <c:axId val="965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523"/>
        <c:auto val="1"/>
        <c:lblAlgn val="ctr"/>
        <c:lblOffset val="100"/>
        <c:noMultiLvlLbl val="0"/>
      </c:catAx>
      <c:valAx>
        <c:axId val="8437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24526"/>
        <c:axId val="36162500"/>
      </c:barChart>
      <c:catAx>
        <c:axId val="9022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500"/>
        <c:auto val="1"/>
        <c:lblAlgn val="ctr"/>
        <c:lblOffset val="100"/>
        <c:noMultiLvlLbl val="0"/>
      </c:catAx>
      <c:valAx>
        <c:axId val="361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55606"/>
        <c:axId val="6713104"/>
      </c:barChart>
      <c:catAx>
        <c:axId val="1215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4"/>
        <c:auto val="1"/>
        <c:lblAlgn val="ctr"/>
        <c:lblOffset val="100"/>
        <c:noMultiLvlLbl val="0"/>
      </c:catAx>
      <c:valAx>
        <c:axId val="67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8628"/>
        <c:axId val="91504530"/>
      </c:barChart>
      <c:catAx>
        <c:axId val="838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530"/>
        <c:auto val="1"/>
        <c:lblAlgn val="ctr"/>
        <c:lblOffset val="100"/>
        <c:noMultiLvlLbl val="0"/>
      </c:catAx>
      <c:valAx>
        <c:axId val="915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05219"/>
        <c:axId val="90021703"/>
      </c:barChart>
      <c:catAx>
        <c:axId val="4150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703"/>
        <c:auto val="1"/>
        <c:lblAlgn val="ctr"/>
        <c:lblOffset val="100"/>
        <c:noMultiLvlLbl val="0"/>
      </c:catAx>
      <c:valAx>
        <c:axId val="900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28360"/>
        <c:axId val="15742129"/>
      </c:barChart>
      <c:catAx>
        <c:axId val="892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129"/>
        <c:auto val="1"/>
        <c:lblAlgn val="ctr"/>
        <c:lblOffset val="100"/>
        <c:noMultiLvlLbl val="0"/>
      </c:catAx>
      <c:valAx>
        <c:axId val="1574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00411"/>
        <c:axId val="45987383"/>
      </c:barChart>
      <c:catAx>
        <c:axId val="367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383"/>
        <c:auto val="1"/>
        <c:lblAlgn val="ctr"/>
        <c:lblOffset val="100"/>
        <c:noMultiLvlLbl val="0"/>
      </c:catAx>
      <c:valAx>
        <c:axId val="459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