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896264"/>
        <c:axId val="8823105"/>
      </c:scatterChart>
      <c:valAx>
        <c:axId val="238962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105"/>
        <c:crossBetween val="midCat"/>
      </c:valAx>
      <c:valAx>
        <c:axId val="88231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62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597496"/>
        <c:axId val="92615397"/>
      </c:scatterChart>
      <c:valAx>
        <c:axId val="33597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5397"/>
        <c:crossesAt val="0"/>
        <c:crossBetween val="midCat"/>
      </c:valAx>
      <c:valAx>
        <c:axId val="92615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74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