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20703"/>
        <c:axId val="79817590"/>
      </c:scatterChart>
      <c:valAx>
        <c:axId val="37920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590"/>
        <c:crossBetween val="midCat"/>
      </c:valAx>
      <c:valAx>
        <c:axId val="79817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92982"/>
        <c:axId val="90930768"/>
      </c:scatterChart>
      <c:valAx>
        <c:axId val="822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768"/>
        <c:crossesAt val="0"/>
        <c:crossBetween val="midCat"/>
      </c:valAx>
      <c:valAx>
        <c:axId val="909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